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327263"/>
        <c:axId val="7249201"/>
      </c:barChart>
      <c:catAx>
        <c:axId val="3932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201"/>
        <c:crossesAt val="0"/>
        <c:auto val="1"/>
        <c:lblAlgn val="ctr"/>
        <c:lblOffset val="100"/>
        <c:noMultiLvlLbl val="0"/>
      </c:catAx>
      <c:valAx>
        <c:axId val="72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2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350601"/>
        <c:axId val="77341904"/>
      </c:barChart>
      <c:catAx>
        <c:axId val="7635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1904"/>
        <c:crossesAt val="0"/>
        <c:auto val="1"/>
        <c:lblAlgn val="ctr"/>
        <c:lblOffset val="100"/>
        <c:noMultiLvlLbl val="0"/>
      </c:catAx>
      <c:valAx>
        <c:axId val="77341904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060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885731"/>
        <c:axId val="13003987"/>
      </c:barChart>
      <c:catAx>
        <c:axId val="5088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03987"/>
        <c:crossesAt val="0"/>
        <c:auto val="1"/>
        <c:lblAlgn val="ctr"/>
        <c:lblOffset val="100"/>
        <c:noMultiLvlLbl val="0"/>
      </c:catAx>
      <c:valAx>
        <c:axId val="13003987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85731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007324"/>
        <c:axId val="82233149"/>
      </c:barChart>
      <c:catAx>
        <c:axId val="1600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33149"/>
        <c:crossesAt val="0"/>
        <c:auto val="1"/>
        <c:lblAlgn val="ctr"/>
        <c:lblOffset val="100"/>
        <c:noMultiLvlLbl val="0"/>
      </c:catAx>
      <c:valAx>
        <c:axId val="8223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277667"/>
        <c:axId val="33361333"/>
      </c:barChart>
      <c:catAx>
        <c:axId val="8227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1333"/>
        <c:crossesAt val="0"/>
        <c:auto val="1"/>
        <c:lblAlgn val="ctr"/>
        <c:lblOffset val="100"/>
        <c:noMultiLvlLbl val="0"/>
      </c:catAx>
      <c:valAx>
        <c:axId val="3336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7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